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19586"/>
        <c:axId val="40982611"/>
      </c:scatterChart>
      <c:valAx>
        <c:axId val="3821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611"/>
        <c:crossesAt val="0"/>
        <c:crossBetween val="midCat"/>
      </c:valAx>
      <c:valAx>
        <c:axId val="4098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00344"/>
        <c:axId val="36300746"/>
      </c:scatterChart>
      <c:valAx>
        <c:axId val="75100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746"/>
        <c:crossesAt val="0"/>
        <c:crossBetween val="midCat"/>
      </c:valAx>
      <c:valAx>
        <c:axId val="3630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91586"/>
        <c:axId val="4854541"/>
      </c:scatterChart>
      <c:valAx>
        <c:axId val="88391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41"/>
        <c:crossesAt val="0"/>
        <c:crossBetween val="midCat"/>
      </c:valAx>
      <c:valAx>
        <c:axId val="4854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414"/>
        <c:axId val="53670034"/>
      </c:scatterChart>
      <c:valAx>
        <c:axId val="952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034"/>
        <c:crossesAt val="0"/>
        <c:crossBetween val="midCat"/>
      </c:valAx>
      <c:valAx>
        <c:axId val="5367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