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260"/>
        <c:axId val="45821025"/>
      </c:scatterChart>
      <c:valAx>
        <c:axId val="15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25"/>
        <c:crossesAt val="0"/>
        <c:crossBetween val="midCat"/>
      </c:valAx>
      <c:valAx>
        <c:axId val="4582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7050"/>
        <c:axId val="78777335"/>
      </c:scatterChart>
      <c:valAx>
        <c:axId val="7469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35"/>
        <c:crossesAt val="0"/>
        <c:crossBetween val="midCat"/>
      </c:valAx>
      <c:valAx>
        <c:axId val="7877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00491"/>
        <c:axId val="73464836"/>
      </c:scatterChart>
      <c:valAx>
        <c:axId val="2320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36"/>
        <c:crossesAt val="0"/>
        <c:crossBetween val="midCat"/>
      </c:valAx>
      <c:valAx>
        <c:axId val="7346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4592"/>
        <c:axId val="44535924"/>
      </c:scatterChart>
      <c:valAx>
        <c:axId val="9759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924"/>
        <c:crossesAt val="0"/>
        <c:crossBetween val="midCat"/>
      </c:valAx>
      <c:valAx>
        <c:axId val="445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