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12735"/>
        <c:axId val="48659104"/>
      </c:scatterChart>
      <c:valAx>
        <c:axId val="4761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104"/>
        <c:crossesAt val="0"/>
        <c:crossBetween val="midCat"/>
      </c:valAx>
      <c:valAx>
        <c:axId val="4865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24408"/>
        <c:axId val="91666372"/>
      </c:scatterChart>
      <c:valAx>
        <c:axId val="4692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372"/>
        <c:crossesAt val="0"/>
        <c:crossBetween val="midCat"/>
      </c:valAx>
      <c:valAx>
        <c:axId val="9166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53315"/>
        <c:axId val="5257307"/>
      </c:scatterChart>
      <c:valAx>
        <c:axId val="2435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07"/>
        <c:crossesAt val="0"/>
        <c:crossBetween val="midCat"/>
      </c:valAx>
      <c:valAx>
        <c:axId val="525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33455"/>
        <c:axId val="7978982"/>
      </c:scatterChart>
      <c:valAx>
        <c:axId val="7283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82"/>
        <c:crossesAt val="0"/>
        <c:crossBetween val="midCat"/>
      </c:valAx>
      <c:valAx>
        <c:axId val="797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