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8679"/>
        <c:axId val="99089132"/>
      </c:scatterChart>
      <c:valAx>
        <c:axId val="7910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132"/>
        <c:crossesAt val="0"/>
        <c:crossBetween val="midCat"/>
      </c:valAx>
      <c:valAx>
        <c:axId val="9908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65465"/>
        <c:axId val="30412495"/>
      </c:scatterChart>
      <c:valAx>
        <c:axId val="3216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495"/>
        <c:crossesAt val="0"/>
        <c:crossBetween val="midCat"/>
      </c:valAx>
      <c:valAx>
        <c:axId val="3041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5138"/>
        <c:axId val="23419161"/>
      </c:scatterChart>
      <c:valAx>
        <c:axId val="3281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161"/>
        <c:crossesAt val="0"/>
        <c:crossBetween val="midCat"/>
      </c:valAx>
      <c:valAx>
        <c:axId val="2341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88"/>
        <c:axId val="1991020"/>
      </c:scatterChart>
      <c:valAx>
        <c:axId val="60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0"/>
        <c:crossesAt val="0"/>
        <c:crossBetween val="midCat"/>
      </c:valAx>
      <c:valAx>
        <c:axId val="199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