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97099"/>
        <c:axId val="60865210"/>
      </c:scatterChart>
      <c:valAx>
        <c:axId val="5589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210"/>
        <c:crossesAt val="0"/>
        <c:crossBetween val="midCat"/>
      </c:valAx>
      <c:valAx>
        <c:axId val="6086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082"/>
        <c:axId val="83624073"/>
      </c:scatterChart>
      <c:valAx>
        <c:axId val="549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73"/>
        <c:crossesAt val="0"/>
        <c:crossBetween val="midCat"/>
      </c:valAx>
      <c:valAx>
        <c:axId val="8362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75976"/>
        <c:axId val="36358473"/>
      </c:scatterChart>
      <c:valAx>
        <c:axId val="2147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73"/>
        <c:crossesAt val="0"/>
        <c:crossBetween val="midCat"/>
      </c:valAx>
      <c:valAx>
        <c:axId val="3635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39483"/>
        <c:axId val="42965117"/>
      </c:scatterChart>
      <c:valAx>
        <c:axId val="6433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117"/>
        <c:crossesAt val="0"/>
        <c:crossBetween val="midCat"/>
      </c:valAx>
      <c:valAx>
        <c:axId val="4296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