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5324"/>
        <c:axId val="8558237"/>
      </c:scatterChart>
      <c:valAx>
        <c:axId val="8377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7"/>
        <c:crossesAt val="0"/>
        <c:crossBetween val="midCat"/>
      </c:valAx>
      <c:valAx>
        <c:axId val="855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6599"/>
        <c:axId val="70641565"/>
      </c:scatterChart>
      <c:valAx>
        <c:axId val="3132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65"/>
        <c:crossesAt val="0"/>
        <c:crossBetween val="midCat"/>
      </c:valAx>
      <c:valAx>
        <c:axId val="7064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6035"/>
        <c:axId val="88189838"/>
      </c:scatterChart>
      <c:valAx>
        <c:axId val="829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838"/>
        <c:crossesAt val="0"/>
        <c:crossBetween val="midCat"/>
      </c:valAx>
      <c:valAx>
        <c:axId val="8818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2709"/>
        <c:axId val="81429171"/>
      </c:scatterChart>
      <c:valAx>
        <c:axId val="8722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71"/>
        <c:crossesAt val="0"/>
        <c:crossBetween val="midCat"/>
      </c:valAx>
      <c:valAx>
        <c:axId val="8142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