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608610"/>
        <c:axId val="34245011"/>
      </c:scatterChart>
      <c:valAx>
        <c:axId val="81608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5011"/>
        <c:crossesAt val="0"/>
        <c:crossBetween val="midCat"/>
      </c:valAx>
      <c:valAx>
        <c:axId val="34245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8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965853"/>
        <c:axId val="92626276"/>
      </c:scatterChart>
      <c:valAx>
        <c:axId val="49965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6276"/>
        <c:crossesAt val="0"/>
        <c:crossBetween val="midCat"/>
      </c:valAx>
      <c:valAx>
        <c:axId val="92626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5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015179"/>
        <c:axId val="40103409"/>
      </c:scatterChart>
      <c:valAx>
        <c:axId val="33015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3409"/>
        <c:crossesAt val="0"/>
        <c:crossBetween val="midCat"/>
      </c:valAx>
      <c:valAx>
        <c:axId val="40103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5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688690"/>
        <c:axId val="78986744"/>
      </c:scatterChart>
      <c:valAx>
        <c:axId val="18688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6744"/>
        <c:crossesAt val="0"/>
        <c:crossBetween val="midCat"/>
      </c:valAx>
      <c:valAx>
        <c:axId val="78986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8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