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52944"/>
        <c:axId val="99876818"/>
      </c:scatterChart>
      <c:valAx>
        <c:axId val="5615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818"/>
        <c:crossesAt val="0"/>
        <c:crossBetween val="midCat"/>
      </c:valAx>
      <c:valAx>
        <c:axId val="9987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02811"/>
        <c:axId val="38107142"/>
      </c:scatterChart>
      <c:valAx>
        <c:axId val="2210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142"/>
        <c:crossesAt val="0"/>
        <c:crossBetween val="midCat"/>
      </c:valAx>
      <c:valAx>
        <c:axId val="3810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2332"/>
        <c:axId val="55849079"/>
      </c:scatterChart>
      <c:valAx>
        <c:axId val="9916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079"/>
        <c:crossesAt val="0"/>
        <c:crossBetween val="midCat"/>
      </c:valAx>
      <c:valAx>
        <c:axId val="5584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9740"/>
        <c:axId val="91166425"/>
      </c:scatterChart>
      <c:valAx>
        <c:axId val="3484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25"/>
        <c:crossesAt val="0"/>
        <c:crossBetween val="midCat"/>
      </c:valAx>
      <c:valAx>
        <c:axId val="9116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