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99371"/>
        <c:axId val="46702319"/>
      </c:scatterChart>
      <c:valAx>
        <c:axId val="41899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319"/>
        <c:crossesAt val="0"/>
        <c:crossBetween val="midCat"/>
      </c:valAx>
      <c:valAx>
        <c:axId val="46702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9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98645"/>
        <c:axId val="41441777"/>
      </c:scatterChart>
      <c:valAx>
        <c:axId val="4698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77"/>
        <c:crossesAt val="0"/>
        <c:crossBetween val="midCat"/>
      </c:valAx>
      <c:valAx>
        <c:axId val="41441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20592"/>
        <c:axId val="87796521"/>
      </c:scatterChart>
      <c:valAx>
        <c:axId val="5752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521"/>
        <c:crossesAt val="0"/>
        <c:crossBetween val="midCat"/>
      </c:valAx>
      <c:valAx>
        <c:axId val="8779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93455"/>
        <c:axId val="63395853"/>
      </c:scatterChart>
      <c:valAx>
        <c:axId val="453934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5853"/>
        <c:crossesAt val="0"/>
        <c:crossBetween val="midCat"/>
      </c:valAx>
      <c:valAx>
        <c:axId val="6339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34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