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69489"/>
        <c:axId val="29928855"/>
      </c:scatterChart>
      <c:valAx>
        <c:axId val="8596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855"/>
        <c:crossesAt val="0"/>
        <c:crossBetween val="midCat"/>
      </c:valAx>
      <c:valAx>
        <c:axId val="2992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94600"/>
        <c:axId val="74716206"/>
      </c:scatterChart>
      <c:valAx>
        <c:axId val="27994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206"/>
        <c:crossesAt val="0"/>
        <c:crossBetween val="midCat"/>
      </c:valAx>
      <c:valAx>
        <c:axId val="7471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12100"/>
        <c:axId val="6302085"/>
      </c:scatterChart>
      <c:valAx>
        <c:axId val="4721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85"/>
        <c:crossesAt val="0"/>
        <c:crossBetween val="midCat"/>
      </c:valAx>
      <c:valAx>
        <c:axId val="630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05114"/>
        <c:axId val="79606446"/>
      </c:scatterChart>
      <c:valAx>
        <c:axId val="7420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446"/>
        <c:crossesAt val="0"/>
        <c:crossBetween val="midCat"/>
      </c:valAx>
      <c:valAx>
        <c:axId val="7960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