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89558"/>
        <c:axId val="63110406"/>
      </c:scatterChart>
      <c:valAx>
        <c:axId val="53889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406"/>
        <c:crossesAt val="0"/>
        <c:crossBetween val="midCat"/>
      </c:valAx>
      <c:valAx>
        <c:axId val="63110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46017"/>
        <c:axId val="95835483"/>
      </c:scatterChart>
      <c:valAx>
        <c:axId val="99546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5483"/>
        <c:crossesAt val="0"/>
        <c:crossBetween val="midCat"/>
      </c:valAx>
      <c:valAx>
        <c:axId val="95835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6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81016"/>
        <c:axId val="40915270"/>
      </c:scatterChart>
      <c:valAx>
        <c:axId val="52981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5270"/>
        <c:crossesAt val="0"/>
        <c:crossBetween val="midCat"/>
      </c:valAx>
      <c:valAx>
        <c:axId val="40915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1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14566"/>
        <c:axId val="59552786"/>
      </c:scatterChart>
      <c:valAx>
        <c:axId val="95514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786"/>
        <c:crossesAt val="0"/>
        <c:crossBetween val="midCat"/>
      </c:valAx>
      <c:valAx>
        <c:axId val="59552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