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1629"/>
        <c:axId val="894443"/>
      </c:scatterChart>
      <c:valAx>
        <c:axId val="2070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3"/>
        <c:crossesAt val="0"/>
        <c:crossBetween val="midCat"/>
      </c:valAx>
      <c:valAx>
        <c:axId val="89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3737"/>
        <c:axId val="99895787"/>
      </c:scatterChart>
      <c:valAx>
        <c:axId val="1183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787"/>
        <c:crossesAt val="0"/>
        <c:crossBetween val="midCat"/>
      </c:valAx>
      <c:valAx>
        <c:axId val="9989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9317"/>
        <c:axId val="5248821"/>
      </c:scatterChart>
      <c:valAx>
        <c:axId val="9589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1"/>
        <c:crossesAt val="0"/>
        <c:crossBetween val="midCat"/>
      </c:valAx>
      <c:valAx>
        <c:axId val="524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1149"/>
        <c:axId val="15907549"/>
      </c:scatterChart>
      <c:valAx>
        <c:axId val="1706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549"/>
        <c:crossesAt val="0"/>
        <c:crossBetween val="midCat"/>
      </c:valAx>
      <c:valAx>
        <c:axId val="1590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