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51708"/>
        <c:axId val="78599476"/>
      </c:scatterChart>
      <c:valAx>
        <c:axId val="74151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476"/>
        <c:crossesAt val="0"/>
        <c:crossBetween val="midCat"/>
      </c:valAx>
      <c:valAx>
        <c:axId val="78599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50245"/>
        <c:axId val="10962827"/>
      </c:scatterChart>
      <c:valAx>
        <c:axId val="76350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827"/>
        <c:crossesAt val="0"/>
        <c:crossBetween val="midCat"/>
      </c:valAx>
      <c:valAx>
        <c:axId val="10962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95993"/>
        <c:axId val="26212548"/>
      </c:scatterChart>
      <c:valAx>
        <c:axId val="47795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548"/>
        <c:crossesAt val="0"/>
        <c:crossBetween val="midCat"/>
      </c:valAx>
      <c:valAx>
        <c:axId val="26212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00012"/>
        <c:axId val="86363804"/>
      </c:scatterChart>
      <c:valAx>
        <c:axId val="51700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804"/>
        <c:crossesAt val="0"/>
        <c:crossBetween val="midCat"/>
      </c:valAx>
      <c:valAx>
        <c:axId val="8636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