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82474"/>
        <c:axId val="30884338"/>
      </c:scatterChart>
      <c:valAx>
        <c:axId val="7348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338"/>
        <c:crossesAt val="0"/>
        <c:crossBetween val="midCat"/>
      </c:valAx>
      <c:valAx>
        <c:axId val="3088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47146"/>
        <c:axId val="56410717"/>
      </c:scatterChart>
      <c:valAx>
        <c:axId val="5174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717"/>
        <c:crossesAt val="0"/>
        <c:crossBetween val="midCat"/>
      </c:valAx>
      <c:valAx>
        <c:axId val="5641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88282"/>
        <c:axId val="16714846"/>
      </c:scatterChart>
      <c:valAx>
        <c:axId val="9468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846"/>
        <c:crossesAt val="0"/>
        <c:crossBetween val="midCat"/>
      </c:valAx>
      <c:valAx>
        <c:axId val="1671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6917"/>
        <c:axId val="88781074"/>
      </c:scatterChart>
      <c:valAx>
        <c:axId val="845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074"/>
        <c:crossesAt val="0"/>
        <c:crossBetween val="midCat"/>
      </c:valAx>
      <c:valAx>
        <c:axId val="8878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