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99852"/>
        <c:axId val="19356062"/>
      </c:scatterChart>
      <c:valAx>
        <c:axId val="88399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062"/>
        <c:crossesAt val="0"/>
        <c:crossBetween val="midCat"/>
      </c:valAx>
      <c:valAx>
        <c:axId val="19356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74423"/>
        <c:axId val="75705813"/>
      </c:scatterChart>
      <c:valAx>
        <c:axId val="13074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813"/>
        <c:crossesAt val="0"/>
        <c:crossBetween val="midCat"/>
      </c:valAx>
      <c:valAx>
        <c:axId val="75705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91543"/>
        <c:axId val="12555947"/>
      </c:scatterChart>
      <c:valAx>
        <c:axId val="79091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947"/>
        <c:crossesAt val="0"/>
        <c:crossBetween val="midCat"/>
      </c:valAx>
      <c:valAx>
        <c:axId val="12555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18268"/>
        <c:axId val="79524981"/>
      </c:scatterChart>
      <c:valAx>
        <c:axId val="8571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981"/>
        <c:crossesAt val="0"/>
        <c:crossBetween val="midCat"/>
      </c:valAx>
      <c:valAx>
        <c:axId val="79524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