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65983"/>
        <c:axId val="37920372"/>
      </c:scatterChart>
      <c:valAx>
        <c:axId val="66265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0372"/>
        <c:crossesAt val="0"/>
        <c:crossBetween val="midCat"/>
      </c:valAx>
      <c:valAx>
        <c:axId val="37920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5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67030"/>
        <c:axId val="79346361"/>
      </c:scatterChart>
      <c:valAx>
        <c:axId val="98067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361"/>
        <c:crossesAt val="0"/>
        <c:crossBetween val="midCat"/>
      </c:valAx>
      <c:valAx>
        <c:axId val="79346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74115"/>
        <c:axId val="35200047"/>
      </c:scatterChart>
      <c:valAx>
        <c:axId val="15574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0047"/>
        <c:crossesAt val="0"/>
        <c:crossBetween val="midCat"/>
      </c:valAx>
      <c:valAx>
        <c:axId val="35200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4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80237"/>
        <c:axId val="8050224"/>
      </c:scatterChart>
      <c:valAx>
        <c:axId val="69180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24"/>
        <c:crossesAt val="0"/>
        <c:crossBetween val="midCat"/>
      </c:valAx>
      <c:valAx>
        <c:axId val="8050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