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49015"/>
        <c:axId val="93031297"/>
      </c:scatterChart>
      <c:valAx>
        <c:axId val="82049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297"/>
        <c:crossesAt val="0"/>
        <c:crossBetween val="midCat"/>
      </c:valAx>
      <c:valAx>
        <c:axId val="93031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33183"/>
        <c:axId val="13207606"/>
      </c:scatterChart>
      <c:valAx>
        <c:axId val="31633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606"/>
        <c:crossesAt val="0"/>
        <c:crossBetween val="midCat"/>
      </c:valAx>
      <c:valAx>
        <c:axId val="13207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82505"/>
        <c:axId val="77355389"/>
      </c:scatterChart>
      <c:valAx>
        <c:axId val="63382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389"/>
        <c:crossesAt val="0"/>
        <c:crossBetween val="midCat"/>
      </c:valAx>
      <c:valAx>
        <c:axId val="77355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18009"/>
        <c:axId val="91370604"/>
      </c:scatterChart>
      <c:valAx>
        <c:axId val="54118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0604"/>
        <c:crossesAt val="0"/>
        <c:crossBetween val="midCat"/>
      </c:valAx>
      <c:valAx>
        <c:axId val="91370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