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2788"/>
        <c:axId val="69046431"/>
      </c:scatterChart>
      <c:valAx>
        <c:axId val="9073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431"/>
        <c:crossesAt val="0"/>
        <c:crossBetween val="midCat"/>
      </c:valAx>
      <c:valAx>
        <c:axId val="6904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2803"/>
        <c:axId val="13754602"/>
      </c:scatterChart>
      <c:valAx>
        <c:axId val="183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602"/>
        <c:crossesAt val="0"/>
        <c:crossBetween val="midCat"/>
      </c:valAx>
      <c:valAx>
        <c:axId val="1375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2062"/>
        <c:axId val="8839427"/>
      </c:scatterChart>
      <c:valAx>
        <c:axId val="6788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7"/>
        <c:crossesAt val="0"/>
        <c:crossBetween val="midCat"/>
      </c:valAx>
      <c:valAx>
        <c:axId val="883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8245"/>
        <c:axId val="99288552"/>
      </c:scatterChart>
      <c:valAx>
        <c:axId val="387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552"/>
        <c:crossesAt val="0"/>
        <c:crossBetween val="midCat"/>
      </c:valAx>
      <c:valAx>
        <c:axId val="9928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