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65993"/>
        <c:axId val="46350973"/>
      </c:scatterChart>
      <c:valAx>
        <c:axId val="1716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973"/>
        <c:crossesAt val="0"/>
        <c:crossBetween val="midCat"/>
      </c:valAx>
      <c:valAx>
        <c:axId val="4635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73222"/>
        <c:axId val="21773612"/>
      </c:scatterChart>
      <c:valAx>
        <c:axId val="9357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612"/>
        <c:crossesAt val="0"/>
        <c:crossBetween val="midCat"/>
      </c:valAx>
      <c:valAx>
        <c:axId val="2177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0381"/>
        <c:axId val="35328899"/>
      </c:scatterChart>
      <c:valAx>
        <c:axId val="886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899"/>
        <c:crossesAt val="0"/>
        <c:crossBetween val="midCat"/>
      </c:valAx>
      <c:valAx>
        <c:axId val="3532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06018"/>
        <c:axId val="36956338"/>
      </c:scatterChart>
      <c:valAx>
        <c:axId val="2550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338"/>
        <c:crossesAt val="0"/>
        <c:crossBetween val="midCat"/>
      </c:valAx>
      <c:valAx>
        <c:axId val="3695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