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1484"/>
        <c:axId val="70710645"/>
      </c:scatterChart>
      <c:valAx>
        <c:axId val="9941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645"/>
        <c:crossesAt val="0"/>
        <c:crossBetween val="midCat"/>
      </c:valAx>
      <c:valAx>
        <c:axId val="70710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1285"/>
        <c:axId val="68574525"/>
      </c:scatterChart>
      <c:valAx>
        <c:axId val="4551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525"/>
        <c:crossesAt val="0"/>
        <c:crossBetween val="midCat"/>
      </c:valAx>
      <c:valAx>
        <c:axId val="68574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46526"/>
        <c:axId val="27230122"/>
      </c:scatterChart>
      <c:valAx>
        <c:axId val="19746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122"/>
        <c:crossesAt val="0"/>
        <c:crossBetween val="midCat"/>
      </c:valAx>
      <c:valAx>
        <c:axId val="27230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80159"/>
        <c:axId val="33128584"/>
      </c:scatterChart>
      <c:valAx>
        <c:axId val="12880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584"/>
        <c:crossesAt val="0"/>
        <c:crossBetween val="midCat"/>
      </c:valAx>
      <c:valAx>
        <c:axId val="33128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0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