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81427"/>
        <c:axId val="77019234"/>
      </c:scatterChart>
      <c:valAx>
        <c:axId val="9928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234"/>
        <c:crossesAt val="0"/>
        <c:crossBetween val="midCat"/>
      </c:valAx>
      <c:valAx>
        <c:axId val="7701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54673"/>
        <c:axId val="74195030"/>
      </c:scatterChart>
      <c:valAx>
        <c:axId val="9235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030"/>
        <c:crossesAt val="0"/>
        <c:crossBetween val="midCat"/>
      </c:valAx>
      <c:valAx>
        <c:axId val="7419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76520"/>
        <c:axId val="18344776"/>
      </c:scatterChart>
      <c:valAx>
        <c:axId val="8527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776"/>
        <c:crossesAt val="0"/>
        <c:crossBetween val="midCat"/>
      </c:valAx>
      <c:valAx>
        <c:axId val="1834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15919"/>
        <c:axId val="78338567"/>
      </c:scatterChart>
      <c:valAx>
        <c:axId val="6621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567"/>
        <c:crossesAt val="0"/>
        <c:crossBetween val="midCat"/>
      </c:valAx>
      <c:valAx>
        <c:axId val="7833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