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32248"/>
        <c:axId val="65515236"/>
      </c:scatterChart>
      <c:valAx>
        <c:axId val="1563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236"/>
        <c:crossesAt val="0"/>
        <c:crossBetween val="midCat"/>
      </c:valAx>
      <c:valAx>
        <c:axId val="6551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40291"/>
        <c:axId val="26788984"/>
      </c:scatterChart>
      <c:valAx>
        <c:axId val="8674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84"/>
        <c:crossesAt val="0"/>
        <c:crossBetween val="midCat"/>
      </c:valAx>
      <c:valAx>
        <c:axId val="2678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4980"/>
        <c:axId val="87102956"/>
      </c:scatterChart>
      <c:valAx>
        <c:axId val="1658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56"/>
        <c:crossesAt val="0"/>
        <c:crossBetween val="midCat"/>
      </c:valAx>
      <c:valAx>
        <c:axId val="8710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1073"/>
        <c:axId val="49591429"/>
      </c:scatterChart>
      <c:valAx>
        <c:axId val="9486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29"/>
        <c:crossesAt val="0"/>
        <c:crossBetween val="midCat"/>
      </c:valAx>
      <c:valAx>
        <c:axId val="495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