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82854"/>
        <c:axId val="46297177"/>
      </c:scatterChart>
      <c:valAx>
        <c:axId val="2028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177"/>
        <c:crossesAt val="0"/>
        <c:crossBetween val="midCat"/>
      </c:valAx>
      <c:valAx>
        <c:axId val="4629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49896"/>
        <c:axId val="19006966"/>
      </c:scatterChart>
      <c:valAx>
        <c:axId val="8414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966"/>
        <c:crossesAt val="0"/>
        <c:crossBetween val="midCat"/>
      </c:valAx>
      <c:valAx>
        <c:axId val="1900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37129"/>
        <c:axId val="40091129"/>
      </c:scatterChart>
      <c:valAx>
        <c:axId val="5413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129"/>
        <c:crossesAt val="0"/>
        <c:crossBetween val="midCat"/>
      </c:valAx>
      <c:valAx>
        <c:axId val="4009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1912"/>
        <c:axId val="97821012"/>
      </c:scatterChart>
      <c:valAx>
        <c:axId val="458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012"/>
        <c:crossesAt val="0"/>
        <c:crossBetween val="midCat"/>
      </c:valAx>
      <c:valAx>
        <c:axId val="9782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