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12925"/>
        <c:axId val="72220702"/>
      </c:scatterChart>
      <c:valAx>
        <c:axId val="99212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702"/>
        <c:crossesAt val="0"/>
        <c:crossBetween val="midCat"/>
      </c:valAx>
      <c:valAx>
        <c:axId val="72220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8935"/>
        <c:axId val="56501027"/>
      </c:scatterChart>
      <c:valAx>
        <c:axId val="3398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027"/>
        <c:crossesAt val="0"/>
        <c:crossBetween val="midCat"/>
      </c:valAx>
      <c:valAx>
        <c:axId val="56501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31094"/>
        <c:axId val="12957517"/>
      </c:scatterChart>
      <c:valAx>
        <c:axId val="20831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517"/>
        <c:crossesAt val="0"/>
        <c:crossBetween val="midCat"/>
      </c:valAx>
      <c:valAx>
        <c:axId val="12957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85818"/>
        <c:axId val="25214619"/>
      </c:scatterChart>
      <c:valAx>
        <c:axId val="34185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619"/>
        <c:crossesAt val="0"/>
        <c:crossBetween val="midCat"/>
      </c:valAx>
      <c:valAx>
        <c:axId val="25214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