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199411"/>
        <c:axId val="69827573"/>
      </c:scatterChart>
      <c:valAx>
        <c:axId val="4619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7573"/>
        <c:crossesAt val="0"/>
        <c:crossBetween val="midCat"/>
      </c:valAx>
      <c:valAx>
        <c:axId val="69827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365614"/>
        <c:axId val="18122862"/>
      </c:scatterChart>
      <c:valAx>
        <c:axId val="2236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862"/>
        <c:crossesAt val="0"/>
        <c:crossBetween val="midCat"/>
      </c:valAx>
      <c:valAx>
        <c:axId val="1812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430258"/>
        <c:axId val="2025166"/>
      </c:scatterChart>
      <c:valAx>
        <c:axId val="8043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166"/>
        <c:crossesAt val="0"/>
        <c:crossBetween val="midCat"/>
      </c:valAx>
      <c:valAx>
        <c:axId val="2025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11278"/>
        <c:axId val="92767722"/>
      </c:scatterChart>
      <c:valAx>
        <c:axId val="480112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7722"/>
        <c:crossesAt val="0"/>
        <c:crossBetween val="midCat"/>
      </c:valAx>
      <c:valAx>
        <c:axId val="92767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2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