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637426"/>
        <c:axId val="71558910"/>
      </c:scatterChart>
      <c:valAx>
        <c:axId val="91637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8910"/>
        <c:crossesAt val="0"/>
        <c:crossBetween val="midCat"/>
      </c:valAx>
      <c:valAx>
        <c:axId val="71558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7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29332"/>
        <c:axId val="51487673"/>
      </c:scatterChart>
      <c:valAx>
        <c:axId val="52229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7673"/>
        <c:crossesAt val="0"/>
        <c:crossBetween val="midCat"/>
      </c:valAx>
      <c:valAx>
        <c:axId val="51487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9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567600"/>
        <c:axId val="26084967"/>
      </c:scatterChart>
      <c:valAx>
        <c:axId val="42567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4967"/>
        <c:crossesAt val="0"/>
        <c:crossBetween val="midCat"/>
      </c:valAx>
      <c:valAx>
        <c:axId val="26084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7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02862"/>
        <c:axId val="13724092"/>
      </c:scatterChart>
      <c:valAx>
        <c:axId val="23202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4092"/>
        <c:crossesAt val="0"/>
        <c:crossBetween val="midCat"/>
      </c:valAx>
      <c:valAx>
        <c:axId val="13724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2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