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830749"/>
        <c:axId val="52156442"/>
      </c:scatterChart>
      <c:valAx>
        <c:axId val="38830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6442"/>
        <c:crossesAt val="0"/>
        <c:crossBetween val="midCat"/>
      </c:valAx>
      <c:valAx>
        <c:axId val="52156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0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594453"/>
        <c:axId val="89638478"/>
      </c:scatterChart>
      <c:valAx>
        <c:axId val="97594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8478"/>
        <c:crossesAt val="0"/>
        <c:crossBetween val="midCat"/>
      </c:valAx>
      <c:valAx>
        <c:axId val="89638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4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697355"/>
        <c:axId val="78542285"/>
      </c:scatterChart>
      <c:valAx>
        <c:axId val="21697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2285"/>
        <c:crossesAt val="0"/>
        <c:crossBetween val="midCat"/>
      </c:valAx>
      <c:valAx>
        <c:axId val="78542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7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938923"/>
        <c:axId val="5355865"/>
      </c:scatterChart>
      <c:valAx>
        <c:axId val="74938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865"/>
        <c:crossesAt val="0"/>
        <c:crossBetween val="midCat"/>
      </c:valAx>
      <c:valAx>
        <c:axId val="5355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8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