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38520"/>
        <c:axId val="57480898"/>
      </c:scatterChart>
      <c:valAx>
        <c:axId val="6363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898"/>
        <c:crossesAt val="0"/>
        <c:crossBetween val="midCat"/>
      </c:valAx>
      <c:valAx>
        <c:axId val="5748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21935"/>
        <c:axId val="31720832"/>
      </c:scatterChart>
      <c:valAx>
        <c:axId val="7972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832"/>
        <c:crossesAt val="0"/>
        <c:crossBetween val="midCat"/>
      </c:valAx>
      <c:valAx>
        <c:axId val="3172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75109"/>
        <c:axId val="48557894"/>
      </c:scatterChart>
      <c:valAx>
        <c:axId val="9197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894"/>
        <c:crossesAt val="0"/>
        <c:crossBetween val="midCat"/>
      </c:valAx>
      <c:valAx>
        <c:axId val="4855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97731"/>
        <c:axId val="58299547"/>
      </c:scatterChart>
      <c:valAx>
        <c:axId val="3849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547"/>
        <c:crossesAt val="0"/>
        <c:crossBetween val="midCat"/>
      </c:valAx>
      <c:valAx>
        <c:axId val="5829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