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3077"/>
        <c:axId val="45015087"/>
      </c:scatterChart>
      <c:valAx>
        <c:axId val="6726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87"/>
        <c:crossesAt val="0"/>
        <c:crossBetween val="midCat"/>
      </c:valAx>
      <c:valAx>
        <c:axId val="4501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19000"/>
        <c:axId val="46327210"/>
      </c:scatterChart>
      <c:valAx>
        <c:axId val="8761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210"/>
        <c:crossesAt val="0"/>
        <c:crossBetween val="midCat"/>
      </c:valAx>
      <c:valAx>
        <c:axId val="4632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5480"/>
        <c:axId val="85993787"/>
      </c:scatterChart>
      <c:valAx>
        <c:axId val="4269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787"/>
        <c:crossesAt val="0"/>
        <c:crossBetween val="midCat"/>
      </c:valAx>
      <c:valAx>
        <c:axId val="8599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8443"/>
        <c:axId val="33717930"/>
      </c:scatterChart>
      <c:valAx>
        <c:axId val="7944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930"/>
        <c:crossesAt val="0"/>
        <c:crossBetween val="midCat"/>
      </c:valAx>
      <c:valAx>
        <c:axId val="3371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