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98369"/>
        <c:axId val="14073130"/>
      </c:scatterChart>
      <c:valAx>
        <c:axId val="5479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130"/>
        <c:crossesAt val="0"/>
        <c:crossBetween val="midCat"/>
      </c:valAx>
      <c:valAx>
        <c:axId val="1407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85386"/>
        <c:axId val="86200338"/>
      </c:scatterChart>
      <c:valAx>
        <c:axId val="7958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338"/>
        <c:crossesAt val="0"/>
        <c:crossBetween val="midCat"/>
      </c:valAx>
      <c:valAx>
        <c:axId val="8620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12709"/>
        <c:axId val="67662993"/>
      </c:scatterChart>
      <c:valAx>
        <c:axId val="1201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993"/>
        <c:crossesAt val="0"/>
        <c:crossBetween val="midCat"/>
      </c:valAx>
      <c:valAx>
        <c:axId val="6766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24303"/>
        <c:axId val="36592529"/>
      </c:scatterChart>
      <c:valAx>
        <c:axId val="8642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529"/>
        <c:crossesAt val="0"/>
        <c:crossBetween val="midCat"/>
      </c:valAx>
      <c:valAx>
        <c:axId val="3659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