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20549"/>
        <c:axId val="7311556"/>
      </c:scatterChart>
      <c:valAx>
        <c:axId val="3812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56"/>
        <c:crossesAt val="0"/>
        <c:crossBetween val="midCat"/>
      </c:valAx>
      <c:valAx>
        <c:axId val="731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19700"/>
        <c:axId val="71240025"/>
      </c:scatterChart>
      <c:valAx>
        <c:axId val="1961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025"/>
        <c:crossesAt val="0"/>
        <c:crossBetween val="midCat"/>
      </c:valAx>
      <c:valAx>
        <c:axId val="7124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65876"/>
        <c:axId val="32796139"/>
      </c:scatterChart>
      <c:valAx>
        <c:axId val="9246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139"/>
        <c:crossesAt val="0"/>
        <c:crossBetween val="midCat"/>
      </c:valAx>
      <c:valAx>
        <c:axId val="3279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32055"/>
        <c:axId val="4526685"/>
      </c:scatterChart>
      <c:valAx>
        <c:axId val="4283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85"/>
        <c:crossesAt val="0"/>
        <c:crossBetween val="midCat"/>
      </c:valAx>
      <c:valAx>
        <c:axId val="452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