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0348"/>
        <c:axId val="52229722"/>
      </c:scatterChart>
      <c:valAx>
        <c:axId val="2175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22"/>
        <c:crossesAt val="0"/>
        <c:crossBetween val="midCat"/>
      </c:valAx>
      <c:valAx>
        <c:axId val="5222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511"/>
        <c:axId val="13988204"/>
      </c:scatterChart>
      <c:valAx>
        <c:axId val="590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204"/>
        <c:crossesAt val="0"/>
        <c:crossBetween val="midCat"/>
      </c:valAx>
      <c:valAx>
        <c:axId val="1398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5672"/>
        <c:axId val="93224759"/>
      </c:scatterChart>
      <c:valAx>
        <c:axId val="6983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59"/>
        <c:crossesAt val="0"/>
        <c:crossBetween val="midCat"/>
      </c:valAx>
      <c:valAx>
        <c:axId val="9322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0751"/>
        <c:axId val="58076859"/>
      </c:scatterChart>
      <c:valAx>
        <c:axId val="3801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59"/>
        <c:crossesAt val="0"/>
        <c:crossBetween val="midCat"/>
      </c:valAx>
      <c:valAx>
        <c:axId val="5807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