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97476"/>
        <c:axId val="18987228"/>
      </c:scatterChart>
      <c:valAx>
        <c:axId val="6429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228"/>
        <c:crossesAt val="0"/>
        <c:crossBetween val="midCat"/>
      </c:valAx>
      <c:valAx>
        <c:axId val="1898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3212"/>
        <c:axId val="73738354"/>
      </c:scatterChart>
      <c:valAx>
        <c:axId val="3973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354"/>
        <c:crossesAt val="0"/>
        <c:crossBetween val="midCat"/>
      </c:valAx>
      <c:valAx>
        <c:axId val="7373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52292"/>
        <c:axId val="18299888"/>
      </c:scatterChart>
      <c:valAx>
        <c:axId val="9185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888"/>
        <c:crossesAt val="0"/>
        <c:crossBetween val="midCat"/>
      </c:valAx>
      <c:valAx>
        <c:axId val="1829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9568"/>
        <c:axId val="10773489"/>
      </c:scatterChart>
      <c:valAx>
        <c:axId val="1586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89"/>
        <c:crossesAt val="0"/>
        <c:crossBetween val="midCat"/>
      </c:valAx>
      <c:valAx>
        <c:axId val="1077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