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560142"/>
        <c:axId val="53821721"/>
      </c:scatterChart>
      <c:valAx>
        <c:axId val="91560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1721"/>
        <c:crossesAt val="0"/>
        <c:crossBetween val="midCat"/>
      </c:valAx>
      <c:valAx>
        <c:axId val="53821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0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700353"/>
        <c:axId val="7722183"/>
      </c:scatterChart>
      <c:valAx>
        <c:axId val="25700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183"/>
        <c:crossesAt val="0"/>
        <c:crossBetween val="midCat"/>
      </c:valAx>
      <c:valAx>
        <c:axId val="7722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0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549632"/>
        <c:axId val="77966475"/>
      </c:scatterChart>
      <c:valAx>
        <c:axId val="33549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6475"/>
        <c:crossesAt val="0"/>
        <c:crossBetween val="midCat"/>
      </c:valAx>
      <c:valAx>
        <c:axId val="77966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9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250365"/>
        <c:axId val="66144103"/>
      </c:scatterChart>
      <c:valAx>
        <c:axId val="88250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4103"/>
        <c:crossesAt val="0"/>
        <c:crossBetween val="midCat"/>
      </c:valAx>
      <c:valAx>
        <c:axId val="66144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0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