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04322"/>
        <c:axId val="36298504"/>
      </c:scatterChart>
      <c:valAx>
        <c:axId val="56104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504"/>
        <c:crossesAt val="0"/>
        <c:crossBetween val="midCat"/>
      </c:valAx>
      <c:valAx>
        <c:axId val="3629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659446"/>
        <c:axId val="16421776"/>
      </c:scatterChart>
      <c:valAx>
        <c:axId val="10659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1776"/>
        <c:crossesAt val="0"/>
        <c:crossBetween val="midCat"/>
      </c:valAx>
      <c:valAx>
        <c:axId val="1642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9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42016"/>
        <c:axId val="71570623"/>
      </c:scatterChart>
      <c:valAx>
        <c:axId val="9224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0623"/>
        <c:crossesAt val="0"/>
        <c:crossBetween val="midCat"/>
      </c:valAx>
      <c:valAx>
        <c:axId val="71570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39474"/>
        <c:axId val="93099424"/>
      </c:scatterChart>
      <c:valAx>
        <c:axId val="3473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24"/>
        <c:crossesAt val="0"/>
        <c:crossBetween val="midCat"/>
      </c:valAx>
      <c:valAx>
        <c:axId val="93099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