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63301"/>
        <c:axId val="85175726"/>
      </c:scatterChart>
      <c:valAx>
        <c:axId val="3116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726"/>
        <c:crossesAt val="0"/>
        <c:crossBetween val="midCat"/>
      </c:valAx>
      <c:valAx>
        <c:axId val="8517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47417"/>
        <c:axId val="71739204"/>
      </c:scatterChart>
      <c:valAx>
        <c:axId val="8904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204"/>
        <c:crossesAt val="0"/>
        <c:crossBetween val="midCat"/>
      </c:valAx>
      <c:valAx>
        <c:axId val="7173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51014"/>
        <c:axId val="40159266"/>
      </c:scatterChart>
      <c:valAx>
        <c:axId val="4325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266"/>
        <c:crossesAt val="0"/>
        <c:crossBetween val="midCat"/>
      </c:valAx>
      <c:valAx>
        <c:axId val="4015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18826"/>
        <c:axId val="80588806"/>
      </c:scatterChart>
      <c:valAx>
        <c:axId val="5671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806"/>
        <c:crossesAt val="0"/>
        <c:crossBetween val="midCat"/>
      </c:valAx>
      <c:valAx>
        <c:axId val="8058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