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60868"/>
        <c:axId val="76797201"/>
      </c:scatterChart>
      <c:valAx>
        <c:axId val="3306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201"/>
        <c:crossesAt val="0"/>
        <c:crossBetween val="midCat"/>
      </c:valAx>
      <c:valAx>
        <c:axId val="7679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85777"/>
        <c:axId val="39665216"/>
      </c:scatterChart>
      <c:valAx>
        <c:axId val="4158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216"/>
        <c:crossesAt val="0"/>
        <c:crossBetween val="midCat"/>
      </c:valAx>
      <c:valAx>
        <c:axId val="3966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36729"/>
        <c:axId val="30470601"/>
      </c:scatterChart>
      <c:valAx>
        <c:axId val="5913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601"/>
        <c:crossesAt val="0"/>
        <c:crossBetween val="midCat"/>
      </c:valAx>
      <c:valAx>
        <c:axId val="3047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64128"/>
        <c:axId val="13774484"/>
      </c:scatterChart>
      <c:valAx>
        <c:axId val="5336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484"/>
        <c:crossesAt val="0"/>
        <c:crossBetween val="midCat"/>
      </c:valAx>
      <c:valAx>
        <c:axId val="1377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