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04778"/>
        <c:axId val="97915893"/>
      </c:scatterChart>
      <c:valAx>
        <c:axId val="4520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893"/>
        <c:crossesAt val="0"/>
        <c:crossBetween val="midCat"/>
      </c:valAx>
      <c:valAx>
        <c:axId val="9791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47390"/>
        <c:axId val="27121721"/>
      </c:scatterChart>
      <c:valAx>
        <c:axId val="2814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721"/>
        <c:crossesAt val="0"/>
        <c:crossBetween val="midCat"/>
      </c:valAx>
      <c:valAx>
        <c:axId val="2712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30421"/>
        <c:axId val="83998738"/>
      </c:scatterChart>
      <c:valAx>
        <c:axId val="2663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738"/>
        <c:crossesAt val="0"/>
        <c:crossBetween val="midCat"/>
      </c:valAx>
      <c:valAx>
        <c:axId val="8399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2390"/>
        <c:axId val="28797449"/>
      </c:scatterChart>
      <c:valAx>
        <c:axId val="161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449"/>
        <c:crossesAt val="0"/>
        <c:crossBetween val="midCat"/>
      </c:valAx>
      <c:valAx>
        <c:axId val="2879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