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47811"/>
        <c:axId val="59499728"/>
      </c:scatterChart>
      <c:valAx>
        <c:axId val="7054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728"/>
        <c:crossesAt val="0"/>
        <c:crossBetween val="midCat"/>
      </c:valAx>
      <c:valAx>
        <c:axId val="5949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17057"/>
        <c:axId val="69267278"/>
      </c:scatterChart>
      <c:valAx>
        <c:axId val="8241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278"/>
        <c:crossesAt val="0"/>
        <c:crossBetween val="midCat"/>
      </c:valAx>
      <c:valAx>
        <c:axId val="6926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61466"/>
        <c:axId val="94460215"/>
      </c:scatterChart>
      <c:valAx>
        <c:axId val="8206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215"/>
        <c:crossesAt val="0"/>
        <c:crossBetween val="midCat"/>
      </c:valAx>
      <c:valAx>
        <c:axId val="94460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71073"/>
        <c:axId val="94544442"/>
      </c:scatterChart>
      <c:valAx>
        <c:axId val="2867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442"/>
        <c:crossesAt val="0"/>
        <c:crossBetween val="midCat"/>
      </c:valAx>
      <c:valAx>
        <c:axId val="9454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