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37652"/>
        <c:axId val="10990838"/>
      </c:scatterChart>
      <c:valAx>
        <c:axId val="8833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38"/>
        <c:crossesAt val="0"/>
        <c:crossBetween val="midCat"/>
      </c:valAx>
      <c:valAx>
        <c:axId val="1099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7621"/>
        <c:axId val="11496372"/>
      </c:scatterChart>
      <c:valAx>
        <c:axId val="4541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372"/>
        <c:crossesAt val="0"/>
        <c:crossBetween val="midCat"/>
      </c:valAx>
      <c:valAx>
        <c:axId val="1149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24653"/>
        <c:axId val="19041079"/>
      </c:scatterChart>
      <c:valAx>
        <c:axId val="2012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079"/>
        <c:crossesAt val="0"/>
        <c:crossBetween val="midCat"/>
      </c:valAx>
      <c:valAx>
        <c:axId val="1904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31663"/>
        <c:axId val="46231447"/>
      </c:scatterChart>
      <c:valAx>
        <c:axId val="9963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47"/>
        <c:crossesAt val="0"/>
        <c:crossBetween val="midCat"/>
      </c:valAx>
      <c:valAx>
        <c:axId val="4623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