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74194"/>
        <c:axId val="74306099"/>
      </c:scatterChart>
      <c:valAx>
        <c:axId val="88374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099"/>
        <c:crossesAt val="0"/>
        <c:crossBetween val="midCat"/>
      </c:valAx>
      <c:valAx>
        <c:axId val="74306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53449"/>
        <c:axId val="59369652"/>
      </c:scatterChart>
      <c:valAx>
        <c:axId val="57853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9652"/>
        <c:crossesAt val="0"/>
        <c:crossBetween val="midCat"/>
      </c:valAx>
      <c:valAx>
        <c:axId val="59369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12790"/>
        <c:axId val="52399748"/>
      </c:scatterChart>
      <c:valAx>
        <c:axId val="7521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748"/>
        <c:crossesAt val="0"/>
        <c:crossBetween val="midCat"/>
      </c:valAx>
      <c:valAx>
        <c:axId val="52399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42711"/>
        <c:axId val="72867709"/>
      </c:scatterChart>
      <c:valAx>
        <c:axId val="87442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709"/>
        <c:crossesAt val="0"/>
        <c:crossBetween val="midCat"/>
      </c:valAx>
      <c:valAx>
        <c:axId val="72867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