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49276"/>
        <c:axId val="21799341"/>
      </c:scatterChart>
      <c:valAx>
        <c:axId val="6824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341"/>
        <c:crossesAt val="0"/>
        <c:crossBetween val="midCat"/>
      </c:valAx>
      <c:valAx>
        <c:axId val="2179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16435"/>
        <c:axId val="69174990"/>
      </c:scatterChart>
      <c:valAx>
        <c:axId val="9161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990"/>
        <c:crossesAt val="0"/>
        <c:crossBetween val="midCat"/>
      </c:valAx>
      <c:valAx>
        <c:axId val="6917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09076"/>
        <c:axId val="17944384"/>
      </c:scatterChart>
      <c:valAx>
        <c:axId val="7280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384"/>
        <c:crossesAt val="0"/>
        <c:crossBetween val="midCat"/>
      </c:valAx>
      <c:valAx>
        <c:axId val="1794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23463"/>
        <c:axId val="27054416"/>
      </c:scatterChart>
      <c:valAx>
        <c:axId val="3292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416"/>
        <c:crossesAt val="0"/>
        <c:crossBetween val="midCat"/>
      </c:valAx>
      <c:valAx>
        <c:axId val="2705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