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9186"/>
        <c:axId val="45996536"/>
      </c:scatterChart>
      <c:valAx>
        <c:axId val="6825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36"/>
        <c:crossesAt val="0"/>
        <c:crossBetween val="midCat"/>
      </c:valAx>
      <c:valAx>
        <c:axId val="4599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0009"/>
        <c:axId val="35034397"/>
      </c:scatterChart>
      <c:valAx>
        <c:axId val="853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97"/>
        <c:crossesAt val="0"/>
        <c:crossBetween val="midCat"/>
      </c:valAx>
      <c:valAx>
        <c:axId val="3503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2639"/>
        <c:axId val="18893894"/>
      </c:scatterChart>
      <c:valAx>
        <c:axId val="2547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94"/>
        <c:crossesAt val="0"/>
        <c:crossBetween val="midCat"/>
      </c:valAx>
      <c:valAx>
        <c:axId val="1889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7076"/>
        <c:axId val="51868877"/>
      </c:scatterChart>
      <c:valAx>
        <c:axId val="9677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877"/>
        <c:crossesAt val="0"/>
        <c:crossBetween val="midCat"/>
      </c:valAx>
      <c:valAx>
        <c:axId val="5186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