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54674"/>
        <c:axId val="58506283"/>
      </c:scatterChart>
      <c:valAx>
        <c:axId val="7345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283"/>
        <c:crossesAt val="0"/>
        <c:crossBetween val="midCat"/>
      </c:valAx>
      <c:valAx>
        <c:axId val="5850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7757"/>
        <c:axId val="30345049"/>
      </c:scatterChart>
      <c:valAx>
        <c:axId val="4657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049"/>
        <c:crossesAt val="0"/>
        <c:crossBetween val="midCat"/>
      </c:valAx>
      <c:valAx>
        <c:axId val="3034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6115"/>
        <c:axId val="7656698"/>
      </c:scatterChart>
      <c:valAx>
        <c:axId val="5216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98"/>
        <c:crossesAt val="0"/>
        <c:crossBetween val="midCat"/>
      </c:valAx>
      <c:valAx>
        <c:axId val="765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88082"/>
        <c:axId val="18613903"/>
      </c:scatterChart>
      <c:valAx>
        <c:axId val="7068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903"/>
        <c:crossesAt val="0"/>
        <c:crossBetween val="midCat"/>
      </c:valAx>
      <c:valAx>
        <c:axId val="18613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