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03326"/>
        <c:axId val="43443604"/>
      </c:scatterChart>
      <c:valAx>
        <c:axId val="90203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04"/>
        <c:crossesAt val="0"/>
        <c:crossBetween val="midCat"/>
      </c:valAx>
      <c:valAx>
        <c:axId val="4344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58460"/>
        <c:axId val="28487487"/>
      </c:scatterChart>
      <c:valAx>
        <c:axId val="6545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87"/>
        <c:crossesAt val="0"/>
        <c:crossBetween val="midCat"/>
      </c:valAx>
      <c:valAx>
        <c:axId val="2848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60733"/>
        <c:axId val="35846202"/>
      </c:scatterChart>
      <c:valAx>
        <c:axId val="8126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202"/>
        <c:crossesAt val="0"/>
        <c:crossBetween val="midCat"/>
      </c:valAx>
      <c:valAx>
        <c:axId val="3584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74384"/>
        <c:axId val="78231772"/>
      </c:scatterChart>
      <c:valAx>
        <c:axId val="8917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772"/>
        <c:crossesAt val="0"/>
        <c:crossBetween val="midCat"/>
      </c:valAx>
      <c:valAx>
        <c:axId val="7823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