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840448"/>
        <c:axId val="92556866"/>
      </c:scatterChart>
      <c:valAx>
        <c:axId val="90840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6866"/>
        <c:crossesAt val="0"/>
        <c:crossBetween val="midCat"/>
      </c:valAx>
      <c:valAx>
        <c:axId val="92556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0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808342"/>
        <c:axId val="68547297"/>
      </c:scatterChart>
      <c:valAx>
        <c:axId val="31808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7297"/>
        <c:crossesAt val="0"/>
        <c:crossBetween val="midCat"/>
      </c:valAx>
      <c:valAx>
        <c:axId val="68547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8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32779"/>
        <c:axId val="52122469"/>
      </c:scatterChart>
      <c:valAx>
        <c:axId val="3432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2469"/>
        <c:crossesAt val="0"/>
        <c:crossBetween val="midCat"/>
      </c:valAx>
      <c:valAx>
        <c:axId val="52122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950890"/>
        <c:axId val="28494892"/>
      </c:scatterChart>
      <c:valAx>
        <c:axId val="20950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4892"/>
        <c:crossesAt val="0"/>
        <c:crossBetween val="midCat"/>
      </c:valAx>
      <c:valAx>
        <c:axId val="28494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0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