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5861"/>
        <c:axId val="66137593"/>
      </c:scatterChart>
      <c:valAx>
        <c:axId val="7211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593"/>
        <c:crossesAt val="0"/>
        <c:crossBetween val="midCat"/>
      </c:valAx>
      <c:valAx>
        <c:axId val="6613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55668"/>
        <c:axId val="1422585"/>
      </c:scatterChart>
      <c:valAx>
        <c:axId val="1275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85"/>
        <c:crossesAt val="0"/>
        <c:crossBetween val="midCat"/>
      </c:valAx>
      <c:valAx>
        <c:axId val="142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34813"/>
        <c:axId val="63510105"/>
      </c:scatterChart>
      <c:valAx>
        <c:axId val="7763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105"/>
        <c:crossesAt val="0"/>
        <c:crossBetween val="midCat"/>
      </c:valAx>
      <c:valAx>
        <c:axId val="6351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21515"/>
        <c:axId val="78360191"/>
      </c:scatterChart>
      <c:valAx>
        <c:axId val="5002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191"/>
        <c:crossesAt val="0"/>
        <c:crossBetween val="midCat"/>
      </c:valAx>
      <c:valAx>
        <c:axId val="7836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