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42602"/>
        <c:axId val="50606179"/>
      </c:scatterChart>
      <c:valAx>
        <c:axId val="8474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179"/>
        <c:crossesAt val="0"/>
        <c:crossBetween val="midCat"/>
      </c:valAx>
      <c:valAx>
        <c:axId val="5060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5296"/>
        <c:axId val="53873442"/>
      </c:scatterChart>
      <c:valAx>
        <c:axId val="558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442"/>
        <c:crossesAt val="0"/>
        <c:crossBetween val="midCat"/>
      </c:valAx>
      <c:valAx>
        <c:axId val="5387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4170"/>
        <c:axId val="84359825"/>
      </c:scatterChart>
      <c:valAx>
        <c:axId val="8954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825"/>
        <c:crossesAt val="0"/>
        <c:crossBetween val="midCat"/>
      </c:valAx>
      <c:valAx>
        <c:axId val="8435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88435"/>
        <c:axId val="63920412"/>
      </c:scatterChart>
      <c:valAx>
        <c:axId val="5258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412"/>
        <c:crossesAt val="0"/>
        <c:crossBetween val="midCat"/>
      </c:valAx>
      <c:valAx>
        <c:axId val="63920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