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3950"/>
        <c:axId val="24242554"/>
      </c:scatterChart>
      <c:valAx>
        <c:axId val="1131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54"/>
        <c:crossesAt val="0"/>
        <c:crossBetween val="midCat"/>
      </c:valAx>
      <c:valAx>
        <c:axId val="2424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30529"/>
        <c:axId val="90531577"/>
      </c:scatterChart>
      <c:valAx>
        <c:axId val="3253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577"/>
        <c:crossesAt val="0"/>
        <c:crossBetween val="midCat"/>
      </c:valAx>
      <c:valAx>
        <c:axId val="9053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4731"/>
        <c:axId val="17659956"/>
      </c:scatterChart>
      <c:valAx>
        <c:axId val="861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956"/>
        <c:crossesAt val="0"/>
        <c:crossBetween val="midCat"/>
      </c:valAx>
      <c:valAx>
        <c:axId val="1765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70138"/>
        <c:axId val="93955680"/>
      </c:scatterChart>
      <c:valAx>
        <c:axId val="5307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680"/>
        <c:crossesAt val="0"/>
        <c:crossBetween val="midCat"/>
      </c:valAx>
      <c:valAx>
        <c:axId val="9395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