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4210"/>
        <c:axId val="82800911"/>
      </c:scatterChart>
      <c:valAx>
        <c:axId val="3384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911"/>
        <c:crossesAt val="0"/>
        <c:crossBetween val="midCat"/>
      </c:valAx>
      <c:valAx>
        <c:axId val="8280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86730"/>
        <c:axId val="19415269"/>
      </c:scatterChart>
      <c:valAx>
        <c:axId val="8698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269"/>
        <c:crossesAt val="0"/>
        <c:crossBetween val="midCat"/>
      </c:valAx>
      <c:valAx>
        <c:axId val="1941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1767"/>
        <c:axId val="2926725"/>
      </c:scatterChart>
      <c:valAx>
        <c:axId val="9968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5"/>
        <c:crossesAt val="0"/>
        <c:crossBetween val="midCat"/>
      </c:valAx>
      <c:valAx>
        <c:axId val="29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19412"/>
        <c:axId val="31986916"/>
      </c:scatterChart>
      <c:valAx>
        <c:axId val="5531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916"/>
        <c:crossesAt val="0"/>
        <c:crossBetween val="midCat"/>
      </c:valAx>
      <c:valAx>
        <c:axId val="3198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